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53.009706945628</c:v>
                </c:pt>
                <c:pt idx="2">
                  <c:v>741.393080427094</c:v>
                </c:pt>
                <c:pt idx="3">
                  <c:v>817.22691142797</c:v>
                </c:pt>
                <c:pt idx="4">
                  <c:v>882.293107678958</c:v>
                </c:pt>
                <c:pt idx="5">
                  <c:v>938.120564088526</c:v>
                </c:pt>
                <c:pt idx="6">
                  <c:v>986.021087997128</c:v>
                </c:pt>
                <c:pt idx="7">
                  <c:v>1027.12022340974</c:v>
                </c:pt>
                <c:pt idx="8">
                  <c:v>1062.38369850006</c:v>
                </c:pt>
                <c:pt idx="9">
                  <c:v>1092.64011783739</c:v>
                </c:pt>
                <c:pt idx="10">
                  <c:v>1118.60043254749</c:v>
                </c:pt>
                <c:pt idx="11">
                  <c:v>1140.87464590807</c:v>
                </c:pt>
                <c:pt idx="12">
                  <c:v>1159.98614691927</c:v>
                </c:pt>
                <c:pt idx="13">
                  <c:v>1176.3840086524</c:v>
                </c:pt>
                <c:pt idx="14">
                  <c:v>1190.453540358</c:v>
                </c:pt>
                <c:pt idx="15">
                  <c:v>1202.5253412816</c:v>
                </c:pt>
                <c:pt idx="16">
                  <c:v>1212.88306892942</c:v>
                </c:pt>
                <c:pt idx="17">
                  <c:v>1221.77010431919</c:v>
                </c:pt>
                <c:pt idx="18">
                  <c:v>1229.39527083299</c:v>
                </c:pt>
                <c:pt idx="19">
                  <c:v>1235.9377410509</c:v>
                </c:pt>
                <c:pt idx="20">
                  <c:v>1241.55124686415</c:v>
                </c:pt>
                <c:pt idx="21">
                  <c:v>1246.36769179487</c:v>
                </c:pt>
                <c:pt idx="22">
                  <c:v>1250.50025040305</c:v>
                </c:pt>
                <c:pt idx="23">
                  <c:v>1254.04602760921</c:v>
                </c:pt>
                <c:pt idx="24">
                  <c:v>1257.08834042017</c:v>
                </c:pt>
                <c:pt idx="25">
                  <c:v>1259.69867567295</c:v>
                </c:pt>
                <c:pt idx="26">
                  <c:v>1261.93836979887</c:v>
                </c:pt>
                <c:pt idx="27">
                  <c:v>1263.86005007818</c:v>
                </c:pt>
                <c:pt idx="28">
                  <c:v>1265.5088712512</c:v>
                </c:pt>
                <c:pt idx="29">
                  <c:v>1266.92357654315</c:v>
                </c:pt>
                <c:pt idx="30">
                  <c:v>1268.13740803431</c:v>
                </c:pt>
                <c:pt idx="31">
                  <c:v>1269.17888776673</c:v>
                </c:pt>
                <c:pt idx="32">
                  <c:v>1270.07248794183</c:v>
                </c:pt>
                <c:pt idx="33">
                  <c:v>1270.83920595667</c:v>
                </c:pt>
                <c:pt idx="34">
                  <c:v>1271.49705779094</c:v>
                </c:pt>
                <c:pt idx="35">
                  <c:v>1272.06150133793</c:v>
                </c:pt>
                <c:pt idx="36">
                  <c:v>1272.54579962692</c:v>
                </c:pt>
                <c:pt idx="37">
                  <c:v>1272.96133247156</c:v>
                </c:pt>
                <c:pt idx="38">
                  <c:v>1273.31786386738</c:v>
                </c:pt>
                <c:pt idx="39">
                  <c:v>1273.62377142163</c:v>
                </c:pt>
                <c:pt idx="40">
                  <c:v>1273.88624320628</c:v>
                </c:pt>
                <c:pt idx="41">
                  <c:v>1274.11144665999</c:v>
                </c:pt>
                <c:pt idx="42">
                  <c:v>1274.30467350773</c:v>
                </c:pt>
                <c:pt idx="43">
                  <c:v>1274.47046410316</c:v>
                </c:pt>
                <c:pt idx="44">
                  <c:v>1274.61271411581</c:v>
                </c:pt>
                <c:pt idx="45">
                  <c:v>1274.73476606964</c:v>
                </c:pt>
                <c:pt idx="46">
                  <c:v>1219.98209614271</c:v>
                </c:pt>
                <c:pt idx="47">
                  <c:v>1173.00374993876</c:v>
                </c:pt>
                <c:pt idx="48">
                  <c:v>1132.69585235124</c:v>
                </c:pt>
                <c:pt idx="49">
                  <c:v>1098.1112673411</c:v>
                </c:pt>
                <c:pt idx="50">
                  <c:v>1068.43734257917</c:v>
                </c:pt>
                <c:pt idx="51">
                  <c:v>1042.97681412354</c:v>
                </c:pt>
                <c:pt idx="52">
                  <c:v>1021.13142243908</c:v>
                </c:pt>
                <c:pt idx="53">
                  <c:v>1002.38785477593</c:v>
                </c:pt>
                <c:pt idx="54">
                  <c:v>986.305683587716</c:v>
                </c:pt>
                <c:pt idx="55">
                  <c:v>972.507017571987</c:v>
                </c:pt>
                <c:pt idx="56">
                  <c:v>1015.52501389934</c:v>
                </c:pt>
                <c:pt idx="57">
                  <c:v>1052.43489111927</c:v>
                </c:pt>
                <c:pt idx="58">
                  <c:v>1084.10394018477</c:v>
                </c:pt>
                <c:pt idx="59">
                  <c:v>1111.27630553125</c:v>
                </c:pt>
                <c:pt idx="60">
                  <c:v>1134.59047063279</c:v>
                </c:pt>
                <c:pt idx="61">
                  <c:v>1154.59426078692</c:v>
                </c:pt>
                <c:pt idx="62">
                  <c:v>1171.75771565598</c:v>
                </c:pt>
                <c:pt idx="63">
                  <c:v>1186.48413403833</c:v>
                </c:pt>
                <c:pt idx="64">
                  <c:v>1199.11955039399</c:v>
                </c:pt>
                <c:pt idx="65">
                  <c:v>1209.96086579978</c:v>
                </c:pt>
                <c:pt idx="66">
                  <c:v>1219.26282439137</c:v>
                </c:pt>
                <c:pt idx="67">
                  <c:v>1227.24399922127</c:v>
                </c:pt>
                <c:pt idx="68">
                  <c:v>1234.09192818572</c:v>
                </c:pt>
                <c:pt idx="69">
                  <c:v>1239.96752070205</c:v>
                </c:pt>
                <c:pt idx="70">
                  <c:v>1245.0088386826</c:v>
                </c:pt>
                <c:pt idx="71">
                  <c:v>1249.33434064863</c:v>
                </c:pt>
                <c:pt idx="72">
                  <c:v>1253.04566521302</c:v>
                </c:pt>
                <c:pt idx="73">
                  <c:v>1256.23001933665</c:v>
                </c:pt>
                <c:pt idx="74">
                  <c:v>1258.96222747655</c:v>
                </c:pt>
                <c:pt idx="75">
                  <c:v>1261.30648977588</c:v>
                </c:pt>
                <c:pt idx="76">
                  <c:v>1263.31789060872</c:v>
                </c:pt>
                <c:pt idx="77">
                  <c:v>1265.04369292678</c:v>
                </c:pt>
                <c:pt idx="78">
                  <c:v>1266.52444882207</c:v>
                </c:pt>
                <c:pt idx="79">
                  <c:v>1267.7949524009</c:v>
                </c:pt>
                <c:pt idx="80">
                  <c:v>1268.88505735942</c:v>
                </c:pt>
                <c:pt idx="81">
                  <c:v>1269.82037847177</c:v>
                </c:pt>
                <c:pt idx="82">
                  <c:v>1270.62289347398</c:v>
                </c:pt>
                <c:pt idx="83">
                  <c:v>1271.31145948653</c:v>
                </c:pt>
                <c:pt idx="84">
                  <c:v>1271.90225611006</c:v>
                </c:pt>
                <c:pt idx="85">
                  <c:v>1272.40916560603</c:v>
                </c:pt>
                <c:pt idx="86">
                  <c:v>1272.84409909563</c:v>
                </c:pt>
                <c:pt idx="87">
                  <c:v>1273.21727644164</c:v>
                </c:pt>
                <c:pt idx="88">
                  <c:v>1273.53746638999</c:v>
                </c:pt>
                <c:pt idx="89">
                  <c:v>1273.81219261366</c:v>
                </c:pt>
                <c:pt idx="90">
                  <c:v>1274.04791050036</c:v>
                </c:pt>
                <c:pt idx="91">
                  <c:v>1274.25015883826</c:v>
                </c:pt>
                <c:pt idx="92">
                  <c:v>1274.42368996377</c:v>
                </c:pt>
                <c:pt idx="93">
                  <c:v>1274.57258142974</c:v>
                </c:pt>
                <c:pt idx="94">
                  <c:v>1274.70033181788</c:v>
                </c:pt>
                <c:pt idx="95">
                  <c:v>1274.8099429468</c:v>
                </c:pt>
                <c:pt idx="96">
                  <c:v>1274.9039904073</c:v>
                </c:pt>
                <c:pt idx="97">
                  <c:v>1274.98468408242</c:v>
                </c:pt>
                <c:pt idx="98">
                  <c:v>1275.05392007422</c:v>
                </c:pt>
                <c:pt idx="99">
                  <c:v>1275.11332525751</c:v>
                </c:pt>
                <c:pt idx="100">
                  <c:v>1275.16429550737</c:v>
                </c:pt>
                <c:pt idx="101">
                  <c:v>1220.3506367574</c:v>
                </c:pt>
                <c:pt idx="102">
                  <c:v>1173.31996152461</c:v>
                </c:pt>
                <c:pt idx="103">
                  <c:v>1132.96716509952</c:v>
                </c:pt>
                <c:pt idx="104">
                  <c:v>1098.3440564313</c:v>
                </c:pt>
                <c:pt idx="105">
                  <c:v>1068.63707797995</c:v>
                </c:pt>
                <c:pt idx="106">
                  <c:v>1043.14818912352</c:v>
                </c:pt>
                <c:pt idx="107">
                  <c:v>1021.27846392747</c:v>
                </c:pt>
                <c:pt idx="108">
                  <c:v>1002.51401786455</c:v>
                </c:pt>
                <c:pt idx="109">
                  <c:v>986.413932797538</c:v>
                </c:pt>
                <c:pt idx="110">
                  <c:v>972.599896492085</c:v>
                </c:pt>
                <c:pt idx="111">
                  <c:v>960.747313213542</c:v>
                </c:pt>
                <c:pt idx="112">
                  <c:v>950.577676528907</c:v>
                </c:pt>
                <c:pt idx="113">
                  <c:v>941.852025093521</c:v>
                </c:pt>
                <c:pt idx="114">
                  <c:v>934.365327649658</c:v>
                </c:pt>
                <c:pt idx="115">
                  <c:v>927.941665298372</c:v>
                </c:pt>
                <c:pt idx="116">
                  <c:v>922.430097839858</c:v>
                </c:pt>
                <c:pt idx="117">
                  <c:v>917.701117051559</c:v>
                </c:pt>
                <c:pt idx="118">
                  <c:v>913.643603564801</c:v>
                </c:pt>
                <c:pt idx="119">
                  <c:v>910.162215834075</c:v>
                </c:pt>
                <c:pt idx="120">
                  <c:v>907.175149846197</c:v>
                </c:pt>
                <c:pt idx="121">
                  <c:v>959.469608669436</c:v>
                </c:pt>
                <c:pt idx="122">
                  <c:v>1004.33878481053</c:v>
                </c:pt>
                <c:pt idx="123">
                  <c:v>1042.83699308887</c:v>
                </c:pt>
                <c:pt idx="124">
                  <c:v>1075.86884631439</c:v>
                </c:pt>
                <c:pt idx="125">
                  <c:v>1104.21051145433</c:v>
                </c:pt>
                <c:pt idx="126">
                  <c:v>1128.52794763996</c:v>
                </c:pt>
                <c:pt idx="127">
                  <c:v>1149.39255456132</c:v>
                </c:pt>
                <c:pt idx="128">
                  <c:v>1167.29459894874</c:v>
                </c:pt>
                <c:pt idx="129">
                  <c:v>1182.65473463002</c:v>
                </c:pt>
                <c:pt idx="130">
                  <c:v>1195.83388685654</c:v>
                </c:pt>
                <c:pt idx="131">
                  <c:v>1207.14173315515</c:v>
                </c:pt>
                <c:pt idx="132">
                  <c:v>1216.84397998522</c:v>
                </c:pt>
                <c:pt idx="133">
                  <c:v>1225.16860618424</c:v>
                </c:pt>
                <c:pt idx="134">
                  <c:v>1232.31121990732</c:v>
                </c:pt>
                <c:pt idx="135">
                  <c:v>1238.43965493583</c:v>
                </c:pt>
                <c:pt idx="136">
                  <c:v>1243.69791435663</c:v>
                </c:pt>
                <c:pt idx="137">
                  <c:v>1248.20955427904</c:v>
                </c:pt>
                <c:pt idx="138">
                  <c:v>1252.08058709817</c:v>
                </c:pt>
                <c:pt idx="139">
                  <c:v>1255.40197252443</c:v>
                </c:pt>
                <c:pt idx="140">
                  <c:v>1258.25175491203</c:v>
                </c:pt>
                <c:pt idx="141">
                  <c:v>1260.69689710855</c:v>
                </c:pt>
                <c:pt idx="142">
                  <c:v>1262.79485391649</c:v>
                </c:pt>
                <c:pt idx="143">
                  <c:v>1264.5949221392</c:v>
                </c:pt>
                <c:pt idx="144">
                  <c:v>1266.13939893403</c:v>
                </c:pt>
                <c:pt idx="145">
                  <c:v>1267.46457569105</c:v>
                </c:pt>
                <c:pt idx="146">
                  <c:v>1268.60159079106</c:v>
                </c:pt>
                <c:pt idx="147">
                  <c:v>1269.57716128065</c:v>
                </c:pt>
                <c:pt idx="148">
                  <c:v>1270.41421065683</c:v>
                </c:pt>
                <c:pt idx="149">
                  <c:v>1271.13240751255</c:v>
                </c:pt>
                <c:pt idx="150">
                  <c:v>1271.74862770009</c:v>
                </c:pt>
                <c:pt idx="151">
                  <c:v>1272.27735087189</c:v>
                </c:pt>
                <c:pt idx="152">
                  <c:v>1272.73100071662</c:v>
                </c:pt>
                <c:pt idx="153">
                  <c:v>1273.12023688518</c:v>
                </c:pt>
                <c:pt idx="154">
                  <c:v>1273.45420546619</c:v>
                </c:pt>
                <c:pt idx="155">
                  <c:v>1273.74075389644</c:v>
                </c:pt>
                <c:pt idx="156">
                  <c:v>1273.98661535633</c:v>
                </c:pt>
                <c:pt idx="157">
                  <c:v>1274.1975669829</c:v>
                </c:pt>
                <c:pt idx="158">
                  <c:v>1274.37856561838</c:v>
                </c:pt>
                <c:pt idx="159">
                  <c:v>1274.53386428366</c:v>
                </c:pt>
                <c:pt idx="160">
                  <c:v>1274.66711211381</c:v>
                </c:pt>
                <c:pt idx="161">
                  <c:v>1274.78144010373</c:v>
                </c:pt>
                <c:pt idx="162">
                  <c:v>1274.87953467881</c:v>
                </c:pt>
                <c:pt idx="163">
                  <c:v>1274.9637008193</c:v>
                </c:pt>
                <c:pt idx="164">
                  <c:v>1275.03591622161</c:v>
                </c:pt>
                <c:pt idx="165">
                  <c:v>1275.09787776934</c:v>
                </c:pt>
                <c:pt idx="166">
                  <c:v>1220.29364966443</c:v>
                </c:pt>
                <c:pt idx="167">
                  <c:v>1173.27106602077</c:v>
                </c:pt>
                <c:pt idx="168">
                  <c:v>1132.92521226124</c:v>
                </c:pt>
                <c:pt idx="169">
                  <c:v>1098.30806047048</c:v>
                </c:pt>
                <c:pt idx="170">
                  <c:v>1068.60619308043</c:v>
                </c:pt>
                <c:pt idx="171">
                  <c:v>1043.12168956644</c:v>
                </c:pt>
                <c:pt idx="172">
                  <c:v>1021.25572703869</c:v>
                </c:pt>
                <c:pt idx="173">
                  <c:v>1002.49450938333</c:v>
                </c:pt>
                <c:pt idx="174">
                  <c:v>986.397194322759</c:v>
                </c:pt>
                <c:pt idx="175">
                  <c:v>972.585534710931</c:v>
                </c:pt>
                <c:pt idx="176">
                  <c:v>1015.59238240102</c:v>
                </c:pt>
                <c:pt idx="177">
                  <c:v>1052.49269397709</c:v>
                </c:pt>
                <c:pt idx="178">
                  <c:v>1084.15353562314</c:v>
                </c:pt>
                <c:pt idx="179">
                  <c:v>1111.31885892045</c:v>
                </c:pt>
                <c:pt idx="180">
                  <c:v>1134.62698187239</c:v>
                </c:pt>
                <c:pt idx="181">
                  <c:v>1154.62558780086</c:v>
                </c:pt>
                <c:pt idx="182">
                  <c:v>1171.78459455172</c:v>
                </c:pt>
                <c:pt idx="183">
                  <c:v>1186.50719640354</c:v>
                </c:pt>
                <c:pt idx="184">
                  <c:v>1199.13933813728</c:v>
                </c:pt>
                <c:pt idx="185">
                  <c:v>1209.97784388425</c:v>
                </c:pt>
                <c:pt idx="186">
                  <c:v>1219.27739176007</c:v>
                </c:pt>
                <c:pt idx="187">
                  <c:v>1227.25649817139</c:v>
                </c:pt>
                <c:pt idx="188">
                  <c:v>1234.1026524117</c:v>
                </c:pt>
                <c:pt idx="189">
                  <c:v>1239.97672219673</c:v>
                </c:pt>
                <c:pt idx="190">
                  <c:v>1245.01673365837</c:v>
                </c:pt>
                <c:pt idx="191">
                  <c:v>1249.34111461793</c:v>
                </c:pt>
                <c:pt idx="192">
                  <c:v>1253.0514773474</c:v>
                </c:pt>
                <c:pt idx="193">
                  <c:v>1256.2350062069</c:v>
                </c:pt>
                <c:pt idx="194">
                  <c:v>1258.96650626181</c:v>
                </c:pt>
                <c:pt idx="195">
                  <c:v>1261.31016101704</c:v>
                </c:pt>
                <c:pt idx="196">
                  <c:v>1263.32104057087</c:v>
                </c:pt>
                <c:pt idx="197">
                  <c:v>1265.04639562626</c:v>
                </c:pt>
                <c:pt idx="198">
                  <c:v>1266.52676776564</c:v>
                </c:pt>
                <c:pt idx="199">
                  <c:v>1267.79694207801</c:v>
                </c:pt>
                <c:pt idx="200">
                  <c:v>1268.88676452256</c:v>
                </c:pt>
                <c:pt idx="201">
                  <c:v>1269.82184323506</c:v>
                </c:pt>
                <c:pt idx="202">
                  <c:v>1270.62415025575</c:v>
                </c:pt>
                <c:pt idx="203">
                  <c:v>1271.31253781803</c:v>
                </c:pt>
                <c:pt idx="204">
                  <c:v>1271.90318132942</c:v>
                </c:pt>
                <c:pt idx="205">
                  <c:v>1272.40995945364</c:v>
                </c:pt>
                <c:pt idx="206">
                  <c:v>1272.84478022493</c:v>
                </c:pt>
                <c:pt idx="207">
                  <c:v>1273.21786085748</c:v>
                </c:pt>
                <c:pt idx="208">
                  <c:v>1273.53796782471</c:v>
                </c:pt>
                <c:pt idx="209">
                  <c:v>1273.81262284973</c:v>
                </c:pt>
                <c:pt idx="210">
                  <c:v>1274.04827964728</c:v>
                </c:pt>
                <c:pt idx="211">
                  <c:v>1274.25047557006</c:v>
                </c:pt>
                <c:pt idx="212">
                  <c:v>1274.42396172287</c:v>
                </c:pt>
                <c:pt idx="213">
                  <c:v>1274.5728146018</c:v>
                </c:pt>
                <c:pt idx="214">
                  <c:v>1274.70053188188</c:v>
                </c:pt>
                <c:pt idx="215">
                  <c:v>1219.95272286235</c:v>
                </c:pt>
                <c:pt idx="216">
                  <c:v>1172.97854736625</c:v>
                </c:pt>
                <c:pt idx="217">
                  <c:v>1132.67422828837</c:v>
                </c:pt>
                <c:pt idx="218">
                  <c:v>1098.0927136758</c:v>
                </c:pt>
                <c:pt idx="219">
                  <c:v>1068.42142334614</c:v>
                </c:pt>
                <c:pt idx="220">
                  <c:v>1042.96315526012</c:v>
                </c:pt>
                <c:pt idx="221">
                  <c:v>1021.11970299571</c:v>
                </c:pt>
                <c:pt idx="222">
                  <c:v>1002.37779937464</c:v>
                </c:pt>
                <c:pt idx="223">
                  <c:v>986.297055951404</c:v>
                </c:pt>
                <c:pt idx="224">
                  <c:v>972.499614972513</c:v>
                </c:pt>
                <c:pt idx="225">
                  <c:v>960.661270652501</c:v>
                </c:pt>
                <c:pt idx="226">
                  <c:v>950.503851138726</c:v>
                </c:pt>
                <c:pt idx="227">
                  <c:v>941.788682159866</c:v>
                </c:pt>
                <c:pt idx="228">
                  <c:v>934.310978770037</c:v>
                </c:pt>
                <c:pt idx="229">
                  <c:v>927.895033408346</c:v>
                </c:pt>
                <c:pt idx="230">
                  <c:v>922.390087205186</c:v>
                </c:pt>
                <c:pt idx="231">
                  <c:v>972.52417926254</c:v>
                </c:pt>
                <c:pt idx="232">
                  <c:v>1015.53973880392</c:v>
                </c:pt>
                <c:pt idx="233">
                  <c:v>1052.44752523677</c:v>
                </c:pt>
                <c:pt idx="234">
                  <c:v>1084.11478038575</c:v>
                </c:pt>
                <c:pt idx="235">
                  <c:v>1111.28560653364</c:v>
                </c:pt>
                <c:pt idx="236">
                  <c:v>1134.59845098719</c:v>
                </c:pt>
                <c:pt idx="237">
                  <c:v>1154.60110801195</c:v>
                </c:pt>
                <c:pt idx="238">
                  <c:v>1171.76359064452</c:v>
                </c:pt>
                <c:pt idx="239">
                  <c:v>1186.48917483809</c:v>
                </c:pt>
                <c:pt idx="240">
                  <c:v>1199.12387545132</c:v>
                </c:pt>
                <c:pt idx="241">
                  <c:v>1209.96457674284</c:v>
                </c:pt>
                <c:pt idx="242">
                  <c:v>1219.26600841816</c:v>
                </c:pt>
                <c:pt idx="243">
                  <c:v>1227.24673114856</c:v>
                </c:pt>
                <c:pt idx="244">
                  <c:v>1234.09427220704</c:v>
                </c:pt>
                <c:pt idx="245">
                  <c:v>1239.96953189612</c:v>
                </c:pt>
                <c:pt idx="246">
                  <c:v>1245.01056430751</c:v>
                </c:pt>
                <c:pt idx="247">
                  <c:v>1249.33582125231</c:v>
                </c:pt>
                <c:pt idx="248">
                  <c:v>1253.046935586</c:v>
                </c:pt>
                <c:pt idx="249">
                  <c:v>1256.23110932955</c:v>
                </c:pt>
                <c:pt idx="250">
                  <c:v>1258.96316270151</c:v>
                </c:pt>
                <c:pt idx="251">
                  <c:v>1261.30729220839</c:v>
                </c:pt>
                <c:pt idx="252">
                  <c:v>1263.31857910395</c:v>
                </c:pt>
                <c:pt idx="253">
                  <c:v>1265.04428366267</c:v>
                </c:pt>
                <c:pt idx="254">
                  <c:v>1266.52495567946</c:v>
                </c:pt>
                <c:pt idx="255">
                  <c:v>1267.79538728968</c:v>
                </c:pt>
                <c:pt idx="256">
                  <c:v>1268.88543049841</c:v>
                </c:pt>
                <c:pt idx="257">
                  <c:v>1269.8206986288</c:v>
                </c:pt>
                <c:pt idx="258">
                  <c:v>1270.62316817197</c:v>
                </c:pt>
                <c:pt idx="259">
                  <c:v>1271.31169518019</c:v>
                </c:pt>
                <c:pt idx="260">
                  <c:v>1271.9024583376</c:v>
                </c:pt>
                <c:pt idx="261">
                  <c:v>1272.40933911932</c:v>
                </c:pt>
                <c:pt idx="262">
                  <c:v>1272.84424797179</c:v>
                </c:pt>
                <c:pt idx="263">
                  <c:v>1273.21740417889</c:v>
                </c:pt>
                <c:pt idx="264">
                  <c:v>1273.53757598985</c:v>
                </c:pt>
                <c:pt idx="265">
                  <c:v>1273.81228665145</c:v>
                </c:pt>
                <c:pt idx="266">
                  <c:v>1274.04799118574</c:v>
                </c:pt>
                <c:pt idx="267">
                  <c:v>1274.25022806713</c:v>
                </c:pt>
                <c:pt idx="268">
                  <c:v>1274.42374936284</c:v>
                </c:pt>
                <c:pt idx="269">
                  <c:v>1274.57263239475</c:v>
                </c:pt>
                <c:pt idx="270">
                  <c:v>1274.70037554638</c:v>
                </c:pt>
                <c:pt idx="271">
                  <c:v>1274.8099804663</c:v>
                </c:pt>
                <c:pt idx="272">
                  <c:v>1274.90402259941</c:v>
                </c:pt>
                <c:pt idx="273">
                  <c:v>1274.98471170357</c:v>
                </c:pt>
                <c:pt idx="274">
                  <c:v>1275.05394377345</c:v>
                </c:pt>
                <c:pt idx="275">
                  <c:v>1275.11334559169</c:v>
                </c:pt>
                <c:pt idx="276">
                  <c:v>1220.30692121291</c:v>
                </c:pt>
                <c:pt idx="277">
                  <c:v>1173.28245314399</c:v>
                </c:pt>
                <c:pt idx="278">
                  <c:v>1132.93498252847</c:v>
                </c:pt>
                <c:pt idx="279">
                  <c:v>1098.31644345888</c:v>
                </c:pt>
                <c:pt idx="280">
                  <c:v>1068.61338576951</c:v>
                </c:pt>
                <c:pt idx="281">
                  <c:v>1043.12786096663</c:v>
                </c:pt>
                <c:pt idx="282">
                  <c:v>1021.26102216266</c:v>
                </c:pt>
                <c:pt idx="283">
                  <c:v>1002.49905265341</c:v>
                </c:pt>
                <c:pt idx="284">
                  <c:v>986.401092494572</c:v>
                </c:pt>
                <c:pt idx="285">
                  <c:v>972.5888793818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5989864"/>
        <c:axId val="16895384"/>
      </c:scatterChart>
      <c:valAx>
        <c:axId val="3598986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95384"/>
        <c:crossesAt val="0"/>
        <c:crossBetween val="midCat"/>
        <c:majorUnit val="0.02083333333"/>
      </c:valAx>
      <c:valAx>
        <c:axId val="1689538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8986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1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39.18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5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61170026676122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122085013338061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32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8.29504849412966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32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275.16429550737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657.867708333333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61170026676122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53009706945628</v>
      </c>
      <c r="G4" s="99" t="n">
        <f aca="false">F4*10000</f>
        <v>653.009706945628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61170026676122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741393080427095</v>
      </c>
      <c r="G5" s="99" t="n">
        <f aca="false">F5*10000</f>
        <v>741.393080427094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61170026676122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81722691142797</v>
      </c>
      <c r="G6" s="99" t="n">
        <f aca="false">F6*10000</f>
        <v>817.2269114279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61170026676122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882293107678958</v>
      </c>
      <c r="G7" s="99" t="n">
        <f aca="false">F7*10000</f>
        <v>882.293107678958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61170026676122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938120564088526</v>
      </c>
      <c r="G8" s="99" t="n">
        <f aca="false">F8*10000</f>
        <v>938.120564088526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61170026676122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986021087997128</v>
      </c>
      <c r="G9" s="99" t="n">
        <f aca="false">F9*10000</f>
        <v>986.021087997128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61170026676122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102712022340974</v>
      </c>
      <c r="G10" s="99" t="n">
        <f aca="false">F10*10000</f>
        <v>1027.12022340974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61170026676122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106238369850006</v>
      </c>
      <c r="G11" s="99" t="n">
        <f aca="false">F11*10000</f>
        <v>1062.38369850006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61170026676122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109264011783739</v>
      </c>
      <c r="G12" s="99" t="n">
        <f aca="false">F12*10000</f>
        <v>1092.6401178373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61170026676122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111860043254749</v>
      </c>
      <c r="G13" s="99" t="n">
        <f aca="false">F13*10000</f>
        <v>1118.60043254749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61170026676122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14087464590807</v>
      </c>
      <c r="G14" s="99" t="n">
        <f aca="false">F14*10000</f>
        <v>1140.87464590807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61170026676122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15998614691927</v>
      </c>
      <c r="G15" s="99" t="n">
        <f aca="false">F15*10000</f>
        <v>1159.98614691927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61170026676122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1763840086524</v>
      </c>
      <c r="G16" s="99" t="n">
        <f aca="false">F16*10000</f>
        <v>1176.3840086524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61170026676122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190453540358</v>
      </c>
      <c r="G17" s="99" t="n">
        <f aca="false">F17*10000</f>
        <v>1190.453540358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61170026676122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2025253412816</v>
      </c>
      <c r="G18" s="99" t="n">
        <f aca="false">F18*10000</f>
        <v>1202.5253412816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61170026676122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21288306892942</v>
      </c>
      <c r="G19" s="99" t="n">
        <f aca="false">F19*10000</f>
        <v>1212.88306892942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61170026676122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22177010431919</v>
      </c>
      <c r="G20" s="99" t="n">
        <f aca="false">F20*10000</f>
        <v>1221.77010431919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61170026676122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22939527083299</v>
      </c>
      <c r="G21" s="99" t="n">
        <f aca="false">F21*10000</f>
        <v>1229.39527083299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61170026676122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2359377410509</v>
      </c>
      <c r="G22" s="99" t="n">
        <f aca="false">F22*10000</f>
        <v>1235.9377410509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61170026676122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24155124686415</v>
      </c>
      <c r="G23" s="99" t="n">
        <f aca="false">F23*10000</f>
        <v>1241.55124686415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61170026676122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24636769179487</v>
      </c>
      <c r="G24" s="99" t="n">
        <f aca="false">F24*10000</f>
        <v>1246.36769179487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61170026676122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25050025040305</v>
      </c>
      <c r="G25" s="99" t="n">
        <f aca="false">F25*10000</f>
        <v>1250.50025040305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61170026676122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25404602760921</v>
      </c>
      <c r="G26" s="99" t="n">
        <f aca="false">F26*10000</f>
        <v>1254.04602760921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61170026676122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25708834042017</v>
      </c>
      <c r="G27" s="99" t="n">
        <f aca="false">F27*10000</f>
        <v>1257.08834042017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61170026676122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25969867567295</v>
      </c>
      <c r="G28" s="99" t="n">
        <f aca="false">F28*10000</f>
        <v>1259.69867567295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61170026676122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26193836979887</v>
      </c>
      <c r="G29" s="99" t="n">
        <f aca="false">F29*10000</f>
        <v>1261.93836979887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61170026676122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26386005007818</v>
      </c>
      <c r="G30" s="99" t="n">
        <f aca="false">F30*10000</f>
        <v>1263.86005007818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61170026676122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2655088712512</v>
      </c>
      <c r="G31" s="99" t="n">
        <f aca="false">F31*10000</f>
        <v>1265.5088712512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61170026676122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26692357654315</v>
      </c>
      <c r="G32" s="99" t="n">
        <f aca="false">F32*10000</f>
        <v>1266.9235765431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61170026676122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26813740803431</v>
      </c>
      <c r="G33" s="99" t="n">
        <f aca="false">F33*10000</f>
        <v>1268.13740803431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61170026676122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26917888776673</v>
      </c>
      <c r="G34" s="99" t="n">
        <f aca="false">F34*10000</f>
        <v>1269.17888776673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61170026676122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27007248794183</v>
      </c>
      <c r="G35" s="99" t="n">
        <f aca="false">F35*10000</f>
        <v>1270.07248794183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61170026676122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27083920595667</v>
      </c>
      <c r="G36" s="99" t="n">
        <f aca="false">F36*10000</f>
        <v>1270.83920595667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61170026676122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27149705779094</v>
      </c>
      <c r="G37" s="99" t="n">
        <f aca="false">F37*10000</f>
        <v>1271.49705779094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61170026676122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27206150133793</v>
      </c>
      <c r="G38" s="99" t="n">
        <f aca="false">F38*10000</f>
        <v>1272.06150133793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61170026676122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27254579962692</v>
      </c>
      <c r="G39" s="99" t="n">
        <f aca="false">F39*10000</f>
        <v>1272.54579962692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61170026676122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27296133247156</v>
      </c>
      <c r="G40" s="99" t="n">
        <f aca="false">F40*10000</f>
        <v>1272.96133247156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61170026676122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27331786386738</v>
      </c>
      <c r="G41" s="99" t="n">
        <f aca="false">F41*10000</f>
        <v>1273.31786386738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61170026676122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27362377142163</v>
      </c>
      <c r="G42" s="99" t="n">
        <f aca="false">F42*10000</f>
        <v>1273.62377142163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61170026676122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27388624320628</v>
      </c>
      <c r="G43" s="99" t="n">
        <f aca="false">F43*10000</f>
        <v>1273.88624320628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61170026676122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27411144665999</v>
      </c>
      <c r="G44" s="99" t="n">
        <f aca="false">F44*10000</f>
        <v>1274.11144665999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61170026676122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27430467350773</v>
      </c>
      <c r="G45" s="99" t="n">
        <f aca="false">F45*10000</f>
        <v>1274.30467350773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61170026676122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27447046410316</v>
      </c>
      <c r="G46" s="99" t="n">
        <f aca="false">F46*10000</f>
        <v>1274.47046410316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61170026676122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27461271411581</v>
      </c>
      <c r="G47" s="99" t="n">
        <f aca="false">F47*10000</f>
        <v>1274.61271411581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61170026676122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27473476606964</v>
      </c>
      <c r="G48" s="99" t="n">
        <f aca="false">F48*10000</f>
        <v>1274.73476606964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122085013338061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21998209614271</v>
      </c>
      <c r="G49" s="103" t="n">
        <f aca="false">F49*10000</f>
        <v>1219.98209614271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122085013338061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17300374993876</v>
      </c>
      <c r="G50" s="103" t="n">
        <f aca="false">F50*10000</f>
        <v>1173.00374993876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122085013338061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13269585235124</v>
      </c>
      <c r="G51" s="103" t="n">
        <f aca="false">F51*10000</f>
        <v>1132.69585235124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122085013338061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981112673411</v>
      </c>
      <c r="G52" s="103" t="n">
        <f aca="false">F52*10000</f>
        <v>1098.1112673411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122085013338061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6843734257917</v>
      </c>
      <c r="G53" s="103" t="n">
        <f aca="false">F53*10000</f>
        <v>1068.43734257917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122085013338061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104297681412354</v>
      </c>
      <c r="G54" s="103" t="n">
        <f aca="false">F54*10000</f>
        <v>1042.9768141235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122085013338061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102113142243908</v>
      </c>
      <c r="G55" s="103" t="n">
        <f aca="false">F55*10000</f>
        <v>1021.13142243908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122085013338061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100238785477593</v>
      </c>
      <c r="G56" s="103" t="n">
        <f aca="false">F56*10000</f>
        <v>1002.38785477593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122085013338061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86305683587716</v>
      </c>
      <c r="G57" s="103" t="n">
        <f aca="false">F57*10000</f>
        <v>986.305683587716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122085013338061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72507017571987</v>
      </c>
      <c r="G58" s="103" t="n">
        <f aca="false">F58*10000</f>
        <v>972.507017571987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61170026676122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101552501389934</v>
      </c>
      <c r="G59" s="99" t="n">
        <f aca="false">F59*10000</f>
        <v>1015.52501389934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61170026676122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105243489111927</v>
      </c>
      <c r="G60" s="99" t="n">
        <f aca="false">F60*10000</f>
        <v>1052.43489111927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61170026676122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108410394018477</v>
      </c>
      <c r="G61" s="99" t="n">
        <f aca="false">F61*10000</f>
        <v>1084.10394018477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61170026676122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11127630553125</v>
      </c>
      <c r="G62" s="99" t="n">
        <f aca="false">F62*10000</f>
        <v>1111.27630553125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61170026676122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13459047063279</v>
      </c>
      <c r="G63" s="99" t="n">
        <f aca="false">F63*10000</f>
        <v>1134.59047063279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61170026676122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15459426078692</v>
      </c>
      <c r="G64" s="99" t="n">
        <f aca="false">F64*10000</f>
        <v>1154.59426078692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61170026676122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17175771565598</v>
      </c>
      <c r="G65" s="99" t="n">
        <f aca="false">F65*10000</f>
        <v>1171.75771565598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61170026676122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18648413403833</v>
      </c>
      <c r="G66" s="99" t="n">
        <f aca="false">F66*10000</f>
        <v>1186.48413403833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61170026676122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19911955039399</v>
      </c>
      <c r="G67" s="99" t="n">
        <f aca="false">F67*10000</f>
        <v>1199.11955039399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61170026676122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20996086579978</v>
      </c>
      <c r="G68" s="99" t="n">
        <f aca="false">F68*10000</f>
        <v>1209.96086579978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61170026676122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21926282439137</v>
      </c>
      <c r="G69" s="99" t="n">
        <f aca="false">F69*10000</f>
        <v>1219.26282439137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61170026676122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22724399922127</v>
      </c>
      <c r="G70" s="99" t="n">
        <f aca="false">F70*10000</f>
        <v>1227.24399922127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61170026676122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23409192818572</v>
      </c>
      <c r="G71" s="99" t="n">
        <f aca="false">F71*10000</f>
        <v>1234.0919281857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61170026676122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23996752070205</v>
      </c>
      <c r="G72" s="99" t="n">
        <f aca="false">F72*10000</f>
        <v>1239.96752070205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61170026676122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2450088386826</v>
      </c>
      <c r="G73" s="99" t="n">
        <f aca="false">F73*10000</f>
        <v>1245.0088386826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61170026676122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24933434064863</v>
      </c>
      <c r="G74" s="99" t="n">
        <f aca="false">F74*10000</f>
        <v>1249.33434064863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61170026676122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25304566521302</v>
      </c>
      <c r="G75" s="99" t="n">
        <f aca="false">F75*10000</f>
        <v>1253.0456652130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61170026676122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25623001933665</v>
      </c>
      <c r="G76" s="99" t="n">
        <f aca="false">F76*10000</f>
        <v>1256.23001933665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61170026676122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25896222747655</v>
      </c>
      <c r="G77" s="99" t="n">
        <f aca="false">F77*10000</f>
        <v>1258.96222747655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61170026676122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26130648977588</v>
      </c>
      <c r="G78" s="99" t="n">
        <f aca="false">F78*10000</f>
        <v>1261.30648977588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61170026676122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26331789060872</v>
      </c>
      <c r="G79" s="99" t="n">
        <f aca="false">F79*10000</f>
        <v>1263.31789060872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61170026676122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26504369292678</v>
      </c>
      <c r="G80" s="99" t="n">
        <f aca="false">F80*10000</f>
        <v>1265.04369292678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61170026676122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26652444882207</v>
      </c>
      <c r="G81" s="99" t="n">
        <f aca="false">F81*10000</f>
        <v>1266.52444882207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61170026676122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2677949524009</v>
      </c>
      <c r="G82" s="99" t="n">
        <f aca="false">F82*10000</f>
        <v>1267.794952400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61170026676122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26888505735942</v>
      </c>
      <c r="G83" s="99" t="n">
        <f aca="false">F83*10000</f>
        <v>1268.8850573594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61170026676122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26982037847177</v>
      </c>
      <c r="G84" s="99" t="n">
        <f aca="false">F84*10000</f>
        <v>1269.82037847177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61170026676122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27062289347398</v>
      </c>
      <c r="G85" s="99" t="n">
        <f aca="false">F85*10000</f>
        <v>1270.62289347398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61170026676122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27131145948653</v>
      </c>
      <c r="G86" s="99" t="n">
        <f aca="false">F86*10000</f>
        <v>1271.31145948653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61170026676122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27190225611006</v>
      </c>
      <c r="G87" s="99" t="n">
        <f aca="false">F87*10000</f>
        <v>1271.90225611006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61170026676122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27240916560603</v>
      </c>
      <c r="G88" s="99" t="n">
        <f aca="false">F88*10000</f>
        <v>1272.40916560603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61170026676122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27284409909563</v>
      </c>
      <c r="G89" s="99" t="n">
        <f aca="false">F89*10000</f>
        <v>1272.84409909563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61170026676122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27321727644164</v>
      </c>
      <c r="G90" s="99" t="n">
        <f aca="false">F90*10000</f>
        <v>1273.21727644164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61170026676122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27353746638999</v>
      </c>
      <c r="G91" s="99" t="n">
        <f aca="false">F91*10000</f>
        <v>1273.53746638999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61170026676122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27381219261366</v>
      </c>
      <c r="G92" s="99" t="n">
        <f aca="false">F92*10000</f>
        <v>1273.81219261366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61170026676122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27404791050036</v>
      </c>
      <c r="G93" s="99" t="n">
        <f aca="false">F93*10000</f>
        <v>1274.04791050036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61170026676122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27425015883826</v>
      </c>
      <c r="G94" s="99" t="n">
        <f aca="false">F94*10000</f>
        <v>1274.25015883826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61170026676122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27442368996377</v>
      </c>
      <c r="G95" s="99" t="n">
        <f aca="false">F95*10000</f>
        <v>1274.42368996377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61170026676122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27457258142974</v>
      </c>
      <c r="G96" s="99" t="n">
        <f aca="false">F96*10000</f>
        <v>1274.57258142974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61170026676122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27470033181788</v>
      </c>
      <c r="G97" s="99" t="n">
        <f aca="false">F97*10000</f>
        <v>1274.70033181788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61170026676122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2748099429468</v>
      </c>
      <c r="G98" s="99" t="n">
        <f aca="false">F98*10000</f>
        <v>1274.8099429468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61170026676122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2749039904073</v>
      </c>
      <c r="G99" s="99" t="n">
        <f aca="false">F99*10000</f>
        <v>1274.9039904073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61170026676122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27498468408242</v>
      </c>
      <c r="G100" s="99" t="n">
        <f aca="false">F100*10000</f>
        <v>1274.98468408242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61170026676122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27505392007422</v>
      </c>
      <c r="G101" s="99" t="n">
        <f aca="false">F101*10000</f>
        <v>1275.0539200742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61170026676122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27511332525751</v>
      </c>
      <c r="G102" s="99" t="n">
        <f aca="false">F102*10000</f>
        <v>1275.11332525751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61170026676122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27516429550737</v>
      </c>
      <c r="G103" s="99" t="n">
        <f aca="false">F103*10000</f>
        <v>1275.16429550737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122085013338061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2203506367574</v>
      </c>
      <c r="G104" s="103" t="n">
        <f aca="false">F104*10000</f>
        <v>1220.3506367574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122085013338061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17331996152461</v>
      </c>
      <c r="G105" s="103" t="n">
        <f aca="false">F105*10000</f>
        <v>1173.31996152461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122085013338061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13296716509952</v>
      </c>
      <c r="G106" s="103" t="n">
        <f aca="false">F106*10000</f>
        <v>1132.96716509952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122085013338061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983440564313</v>
      </c>
      <c r="G107" s="103" t="n">
        <f aca="false">F107*10000</f>
        <v>1098.3440564313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122085013338061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6863707797995</v>
      </c>
      <c r="G108" s="103" t="n">
        <f aca="false">F108*10000</f>
        <v>1068.63707797995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122085013338061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104314818912352</v>
      </c>
      <c r="G109" s="103" t="n">
        <f aca="false">F109*10000</f>
        <v>1043.14818912352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122085013338061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102127846392747</v>
      </c>
      <c r="G110" s="103" t="n">
        <f aca="false">F110*10000</f>
        <v>1021.27846392747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122085013338061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100251401786455</v>
      </c>
      <c r="G111" s="103" t="n">
        <f aca="false">F111*10000</f>
        <v>1002.51401786455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122085013338061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86413932797538</v>
      </c>
      <c r="G112" s="103" t="n">
        <f aca="false">F112*10000</f>
        <v>986.413932797538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122085013338061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72599896492085</v>
      </c>
      <c r="G113" s="103" t="n">
        <f aca="false">F113*10000</f>
        <v>972.599896492085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122085013338061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60747313213542</v>
      </c>
      <c r="G114" s="103" t="n">
        <f aca="false">F114*10000</f>
        <v>960.747313213542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122085013338061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50577676528907</v>
      </c>
      <c r="G115" s="103" t="n">
        <f aca="false">F115*10000</f>
        <v>950.577676528907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122085013338061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41852025093521</v>
      </c>
      <c r="G116" s="103" t="n">
        <f aca="false">F116*10000</f>
        <v>941.852025093521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122085013338061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934365327649658</v>
      </c>
      <c r="G117" s="103" t="n">
        <f aca="false">F117*10000</f>
        <v>934.365327649658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122085013338061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927941665298372</v>
      </c>
      <c r="G118" s="103" t="n">
        <f aca="false">F118*10000</f>
        <v>927.941665298372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122085013338061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922430097839858</v>
      </c>
      <c r="G119" s="103" t="n">
        <f aca="false">F119*10000</f>
        <v>922.430097839858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122085013338061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917701117051559</v>
      </c>
      <c r="G120" s="103" t="n">
        <f aca="false">F120*10000</f>
        <v>917.701117051559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122085013338061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913643603564801</v>
      </c>
      <c r="G121" s="103" t="n">
        <f aca="false">F121*10000</f>
        <v>913.643603564801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122085013338061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910162215834075</v>
      </c>
      <c r="G122" s="103" t="n">
        <f aca="false">F122*10000</f>
        <v>910.162215834075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122085013338061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907175149846197</v>
      </c>
      <c r="G123" s="103" t="n">
        <f aca="false">F123*10000</f>
        <v>907.175149846197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61170026676122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959469608669436</v>
      </c>
      <c r="G124" s="99" t="n">
        <f aca="false">F124*10000</f>
        <v>959.469608669436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61170026676122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100433878481053</v>
      </c>
      <c r="G125" s="99" t="n">
        <f aca="false">F125*10000</f>
        <v>1004.33878481053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61170026676122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104283699308887</v>
      </c>
      <c r="G126" s="99" t="n">
        <f aca="false">F126*10000</f>
        <v>1042.83699308887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61170026676122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107586884631439</v>
      </c>
      <c r="G127" s="99" t="n">
        <f aca="false">F127*10000</f>
        <v>1075.86884631439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61170026676122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110421051145433</v>
      </c>
      <c r="G128" s="99" t="n">
        <f aca="false">F128*10000</f>
        <v>1104.21051145433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61170026676122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12852794763996</v>
      </c>
      <c r="G129" s="99" t="n">
        <f aca="false">F129*10000</f>
        <v>1128.52794763996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61170026676122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14939255456132</v>
      </c>
      <c r="G130" s="99" t="n">
        <f aca="false">F130*10000</f>
        <v>1149.39255456132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61170026676122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16729459894874</v>
      </c>
      <c r="G131" s="99" t="n">
        <f aca="false">F131*10000</f>
        <v>1167.29459894874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61170026676122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18265473463002</v>
      </c>
      <c r="G132" s="99" t="n">
        <f aca="false">F132*10000</f>
        <v>1182.65473463002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61170026676122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19583388685654</v>
      </c>
      <c r="G133" s="99" t="n">
        <f aca="false">F133*10000</f>
        <v>1195.83388685654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61170026676122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20714173315515</v>
      </c>
      <c r="G134" s="99" t="n">
        <f aca="false">F134*10000</f>
        <v>1207.14173315515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61170026676122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21684397998522</v>
      </c>
      <c r="G135" s="99" t="n">
        <f aca="false">F135*10000</f>
        <v>1216.84397998522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61170026676122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22516860618424</v>
      </c>
      <c r="G136" s="99" t="n">
        <f aca="false">F136*10000</f>
        <v>1225.16860618424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61170026676122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23231121990732</v>
      </c>
      <c r="G137" s="99" t="n">
        <f aca="false">F137*10000</f>
        <v>1232.31121990732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61170026676122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23843965493583</v>
      </c>
      <c r="G138" s="99" t="n">
        <f aca="false">F138*10000</f>
        <v>1238.43965493583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61170026676122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24369791435663</v>
      </c>
      <c r="G139" s="99" t="n">
        <f aca="false">F139*10000</f>
        <v>1243.69791435663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61170026676122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24820955427904</v>
      </c>
      <c r="G140" s="99" t="n">
        <f aca="false">F140*10000</f>
        <v>1248.20955427904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61170026676122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25208058709817</v>
      </c>
      <c r="G141" s="99" t="n">
        <f aca="false">F141*10000</f>
        <v>1252.08058709817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61170026676122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25540197252443</v>
      </c>
      <c r="G142" s="99" t="n">
        <f aca="false">F142*10000</f>
        <v>1255.40197252443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61170026676122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25825175491203</v>
      </c>
      <c r="G143" s="99" t="n">
        <f aca="false">F143*10000</f>
        <v>1258.25175491203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61170026676122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26069689710855</v>
      </c>
      <c r="G144" s="99" t="n">
        <f aca="false">F144*10000</f>
        <v>1260.69689710855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61170026676122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26279485391649</v>
      </c>
      <c r="G145" s="99" t="n">
        <f aca="false">F145*10000</f>
        <v>1262.79485391649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61170026676122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2645949221392</v>
      </c>
      <c r="G146" s="99" t="n">
        <f aca="false">F146*10000</f>
        <v>1264.5949221392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61170026676122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26613939893403</v>
      </c>
      <c r="G147" s="99" t="n">
        <f aca="false">F147*10000</f>
        <v>1266.13939893403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61170026676122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26746457569105</v>
      </c>
      <c r="G148" s="99" t="n">
        <f aca="false">F148*10000</f>
        <v>1267.46457569105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61170026676122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26860159079106</v>
      </c>
      <c r="G149" s="99" t="n">
        <f aca="false">F149*10000</f>
        <v>1268.60159079106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61170026676122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26957716128065</v>
      </c>
      <c r="G150" s="99" t="n">
        <f aca="false">F150*10000</f>
        <v>1269.57716128065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61170026676122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27041421065683</v>
      </c>
      <c r="G151" s="99" t="n">
        <f aca="false">F151*10000</f>
        <v>1270.41421065683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61170026676122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27113240751255</v>
      </c>
      <c r="G152" s="99" t="n">
        <f aca="false">F152*10000</f>
        <v>1271.13240751255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61170026676122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27174862770009</v>
      </c>
      <c r="G153" s="99" t="n">
        <f aca="false">F153*10000</f>
        <v>1271.74862770009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61170026676122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27227735087189</v>
      </c>
      <c r="G154" s="99" t="n">
        <f aca="false">F154*10000</f>
        <v>1272.27735087189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61170026676122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27273100071662</v>
      </c>
      <c r="G155" s="99" t="n">
        <f aca="false">F155*10000</f>
        <v>1272.73100071662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61170026676122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27312023688518</v>
      </c>
      <c r="G156" s="99" t="n">
        <f aca="false">F156*10000</f>
        <v>1273.12023688518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61170026676122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27345420546619</v>
      </c>
      <c r="G157" s="99" t="n">
        <f aca="false">F157*10000</f>
        <v>1273.45420546619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61170026676122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27374075389644</v>
      </c>
      <c r="G158" s="99" t="n">
        <f aca="false">F158*10000</f>
        <v>1273.74075389644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61170026676122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27398661535633</v>
      </c>
      <c r="G159" s="99" t="n">
        <f aca="false">F159*10000</f>
        <v>1273.98661535633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61170026676122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2741975669829</v>
      </c>
      <c r="G160" s="99" t="n">
        <f aca="false">F160*10000</f>
        <v>1274.1975669829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61170026676122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27437856561838</v>
      </c>
      <c r="G161" s="99" t="n">
        <f aca="false">F161*10000</f>
        <v>1274.37856561838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61170026676122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27453386428366</v>
      </c>
      <c r="G162" s="99" t="n">
        <f aca="false">F162*10000</f>
        <v>1274.53386428366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61170026676122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27466711211381</v>
      </c>
      <c r="G163" s="99" t="n">
        <f aca="false">F163*10000</f>
        <v>1274.66711211381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61170026676122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27478144010373</v>
      </c>
      <c r="G164" s="99" t="n">
        <f aca="false">F164*10000</f>
        <v>1274.78144010373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61170026676122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27487953467881</v>
      </c>
      <c r="G165" s="99" t="n">
        <f aca="false">F165*10000</f>
        <v>1274.87953467881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61170026676122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2749637008193</v>
      </c>
      <c r="G166" s="99" t="n">
        <f aca="false">F166*10000</f>
        <v>1274.9637008193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61170026676122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27503591622161</v>
      </c>
      <c r="G167" s="99" t="n">
        <f aca="false">F167*10000</f>
        <v>1275.03591622161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61170026676122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27509787776934</v>
      </c>
      <c r="G168" s="99" t="n">
        <f aca="false">F168*10000</f>
        <v>1275.09787776934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122085013338061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22029364966443</v>
      </c>
      <c r="G169" s="103" t="n">
        <f aca="false">F169*10000</f>
        <v>1220.29364966443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122085013338061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17327106602077</v>
      </c>
      <c r="G170" s="103" t="n">
        <f aca="false">F170*10000</f>
        <v>1173.27106602077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122085013338061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13292521226124</v>
      </c>
      <c r="G171" s="103" t="n">
        <f aca="false">F171*10000</f>
        <v>1132.92521226124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122085013338061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9830806047048</v>
      </c>
      <c r="G172" s="103" t="n">
        <f aca="false">F172*10000</f>
        <v>1098.30806047048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122085013338061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6860619308043</v>
      </c>
      <c r="G173" s="103" t="n">
        <f aca="false">F173*10000</f>
        <v>1068.60619308043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122085013338061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104312168956644</v>
      </c>
      <c r="G174" s="103" t="n">
        <f aca="false">F174*10000</f>
        <v>1043.12168956644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122085013338061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102125572703869</v>
      </c>
      <c r="G175" s="103" t="n">
        <f aca="false">F175*10000</f>
        <v>1021.25572703869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122085013338061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100249450938333</v>
      </c>
      <c r="G176" s="103" t="n">
        <f aca="false">F176*10000</f>
        <v>1002.49450938333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122085013338061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86397194322759</v>
      </c>
      <c r="G177" s="103" t="n">
        <f aca="false">F177*10000</f>
        <v>986.397194322759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122085013338061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72585534710931</v>
      </c>
      <c r="G178" s="103" t="n">
        <f aca="false">F178*10000</f>
        <v>972.585534710931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61170026676122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101559238240102</v>
      </c>
      <c r="G179" s="99" t="n">
        <f aca="false">F179*10000</f>
        <v>1015.59238240102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61170026676122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105249269397709</v>
      </c>
      <c r="G180" s="99" t="n">
        <f aca="false">F180*10000</f>
        <v>1052.49269397709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61170026676122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108415353562314</v>
      </c>
      <c r="G181" s="99" t="n">
        <f aca="false">F181*10000</f>
        <v>1084.15353562314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61170026676122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11131885892045</v>
      </c>
      <c r="G182" s="99" t="n">
        <f aca="false">F182*10000</f>
        <v>1111.31885892045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61170026676122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13462698187239</v>
      </c>
      <c r="G183" s="99" t="n">
        <f aca="false">F183*10000</f>
        <v>1134.62698187239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61170026676122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15462558780086</v>
      </c>
      <c r="G184" s="99" t="n">
        <f aca="false">F184*10000</f>
        <v>1154.62558780086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61170026676122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17178459455172</v>
      </c>
      <c r="G185" s="99" t="n">
        <f aca="false">F185*10000</f>
        <v>1171.78459455172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61170026676122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18650719640354</v>
      </c>
      <c r="G186" s="99" t="n">
        <f aca="false">F186*10000</f>
        <v>1186.50719640354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61170026676122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19913933813728</v>
      </c>
      <c r="G187" s="99" t="n">
        <f aca="false">F187*10000</f>
        <v>1199.13933813728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61170026676122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20997784388425</v>
      </c>
      <c r="G188" s="99" t="n">
        <f aca="false">F188*10000</f>
        <v>1209.97784388425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61170026676122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21927739176007</v>
      </c>
      <c r="G189" s="99" t="n">
        <f aca="false">F189*10000</f>
        <v>1219.27739176007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61170026676122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22725649817138</v>
      </c>
      <c r="G190" s="99" t="n">
        <f aca="false">F190*10000</f>
        <v>1227.25649817139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61170026676122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2341026524117</v>
      </c>
      <c r="G191" s="99" t="n">
        <f aca="false">F191*10000</f>
        <v>1234.1026524117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61170026676122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23997672219673</v>
      </c>
      <c r="G192" s="99" t="n">
        <f aca="false">F192*10000</f>
        <v>1239.97672219673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61170026676122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24501673365837</v>
      </c>
      <c r="G193" s="99" t="n">
        <f aca="false">F193*10000</f>
        <v>1245.01673365837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61170026676122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24934111461793</v>
      </c>
      <c r="G194" s="99" t="n">
        <f aca="false">F194*10000</f>
        <v>1249.34111461793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61170026676122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2530514773474</v>
      </c>
      <c r="G195" s="99" t="n">
        <f aca="false">F195*10000</f>
        <v>1253.0514773474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61170026676122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2562350062069</v>
      </c>
      <c r="G196" s="99" t="n">
        <f aca="false">F196*10000</f>
        <v>1256.2350062069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61170026676122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25896650626181</v>
      </c>
      <c r="G197" s="99" t="n">
        <f aca="false">F197*10000</f>
        <v>1258.96650626181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61170026676122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26131016101704</v>
      </c>
      <c r="G198" s="99" t="n">
        <f aca="false">F198*10000</f>
        <v>1261.31016101704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61170026676122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26332104057087</v>
      </c>
      <c r="G199" s="99" t="n">
        <f aca="false">F199*10000</f>
        <v>1263.32104057087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61170026676122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26504639562626</v>
      </c>
      <c r="G200" s="99" t="n">
        <f aca="false">F200*10000</f>
        <v>1265.04639562626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61170026676122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26652676776564</v>
      </c>
      <c r="G201" s="99" t="n">
        <f aca="false">F201*10000</f>
        <v>1266.52676776564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61170026676122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26779694207801</v>
      </c>
      <c r="G202" s="99" t="n">
        <f aca="false">F202*10000</f>
        <v>1267.79694207801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61170026676122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26888676452256</v>
      </c>
      <c r="G203" s="99" t="n">
        <f aca="false">F203*10000</f>
        <v>1268.88676452256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61170026676122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26982184323506</v>
      </c>
      <c r="G204" s="99" t="n">
        <f aca="false">F204*10000</f>
        <v>1269.82184323506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61170026676122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27062415025575</v>
      </c>
      <c r="G205" s="99" t="n">
        <f aca="false">F205*10000</f>
        <v>1270.62415025575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61170026676122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27131253781803</v>
      </c>
      <c r="G206" s="99" t="n">
        <f aca="false">F206*10000</f>
        <v>1271.31253781803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61170026676122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27190318132942</v>
      </c>
      <c r="G207" s="99" t="n">
        <f aca="false">F207*10000</f>
        <v>1271.90318132942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61170026676122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27240995945364</v>
      </c>
      <c r="G208" s="99" t="n">
        <f aca="false">F208*10000</f>
        <v>1272.40995945364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61170026676122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27284478022493</v>
      </c>
      <c r="G209" s="99" t="n">
        <f aca="false">F209*10000</f>
        <v>1272.84478022493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61170026676122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27321786085748</v>
      </c>
      <c r="G210" s="99" t="n">
        <f aca="false">F210*10000</f>
        <v>1273.21786085748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61170026676122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27353796782471</v>
      </c>
      <c r="G211" s="99" t="n">
        <f aca="false">F211*10000</f>
        <v>1273.53796782471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61170026676122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27381262284973</v>
      </c>
      <c r="G212" s="99" t="n">
        <f aca="false">F212*10000</f>
        <v>1273.81262284973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61170026676122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27404827964728</v>
      </c>
      <c r="G213" s="99" t="n">
        <f aca="false">F213*10000</f>
        <v>1274.04827964728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61170026676122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27425047557006</v>
      </c>
      <c r="G214" s="99" t="n">
        <f aca="false">F214*10000</f>
        <v>1274.25047557006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61170026676122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27442396172287</v>
      </c>
      <c r="G215" s="99" t="n">
        <f aca="false">F215*10000</f>
        <v>1274.42396172287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61170026676122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2745728146018</v>
      </c>
      <c r="G216" s="99" t="n">
        <f aca="false">F216*10000</f>
        <v>1274.5728146018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61170026676122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27470053188188</v>
      </c>
      <c r="G217" s="99" t="n">
        <f aca="false">F217*10000</f>
        <v>1274.70053188188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122085013338061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21995272286235</v>
      </c>
      <c r="G218" s="99" t="n">
        <f aca="false">F218*10000</f>
        <v>1219.95272286235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122085013338061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17297854736625</v>
      </c>
      <c r="G219" s="99" t="n">
        <f aca="false">F219*10000</f>
        <v>1172.97854736625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122085013338061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13267422828837</v>
      </c>
      <c r="G220" s="99" t="n">
        <f aca="false">F220*10000</f>
        <v>1132.67422828837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122085013338061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980927136758</v>
      </c>
      <c r="G221" s="99" t="n">
        <f aca="false">F221*10000</f>
        <v>1098.0927136758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122085013338061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6842142334614</v>
      </c>
      <c r="G222" s="99" t="n">
        <f aca="false">F222*10000</f>
        <v>1068.42142334614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122085013338061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104296315526012</v>
      </c>
      <c r="G223" s="99" t="n">
        <f aca="false">F223*10000</f>
        <v>1042.96315526012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122085013338061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102111970299571</v>
      </c>
      <c r="G224" s="103" t="n">
        <f aca="false">F224*10000</f>
        <v>1021.11970299571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122085013338061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100237779937464</v>
      </c>
      <c r="G225" s="103" t="n">
        <f aca="false">F225*10000</f>
        <v>1002.37779937464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122085013338061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86297055951405</v>
      </c>
      <c r="G226" s="103" t="n">
        <f aca="false">F226*10000</f>
        <v>986.297055951404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122085013338061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72499614972513</v>
      </c>
      <c r="G227" s="103" t="n">
        <f aca="false">F227*10000</f>
        <v>972.499614972513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122085013338061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60661270652501</v>
      </c>
      <c r="G228" s="103" t="n">
        <f aca="false">F228*10000</f>
        <v>960.661270652501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122085013338061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50503851138726</v>
      </c>
      <c r="G229" s="103" t="n">
        <f aca="false">F229*10000</f>
        <v>950.503851138726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122085013338061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41788682159866</v>
      </c>
      <c r="G230" s="103" t="n">
        <f aca="false">F230*10000</f>
        <v>941.788682159866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122085013338061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934310978770037</v>
      </c>
      <c r="G231" s="103" t="n">
        <f aca="false">F231*10000</f>
        <v>934.310978770037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122085013338061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927895033408346</v>
      </c>
      <c r="G232" s="103" t="n">
        <f aca="false">F232*10000</f>
        <v>927.895033408346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122085013338061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922390087205186</v>
      </c>
      <c r="G233" s="103" t="n">
        <f aca="false">F233*10000</f>
        <v>922.390087205186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61170026676122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7252417926254</v>
      </c>
      <c r="G234" s="99" t="n">
        <f aca="false">F234*10000</f>
        <v>972.52417926254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61170026676122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101553973880392</v>
      </c>
      <c r="G235" s="99" t="n">
        <f aca="false">F235*10000</f>
        <v>1015.53973880392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61170026676122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105244752523677</v>
      </c>
      <c r="G236" s="99" t="n">
        <f aca="false">F236*10000</f>
        <v>1052.44752523677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61170026676122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108411478038575</v>
      </c>
      <c r="G237" s="99" t="n">
        <f aca="false">F237*10000</f>
        <v>1084.11478038575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61170026676122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111128560653364</v>
      </c>
      <c r="G238" s="99" t="n">
        <f aca="false">F238*10000</f>
        <v>1111.28560653364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61170026676122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13459845098719</v>
      </c>
      <c r="G239" s="99" t="n">
        <f aca="false">F239*10000</f>
        <v>1134.59845098719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61170026676122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15460110801195</v>
      </c>
      <c r="G240" s="99" t="n">
        <f aca="false">F240*10000</f>
        <v>1154.60110801195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61170026676122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17176359064452</v>
      </c>
      <c r="G241" s="99" t="n">
        <f aca="false">F241*10000</f>
        <v>1171.76359064452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61170026676122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18648917483809</v>
      </c>
      <c r="G242" s="99" t="n">
        <f aca="false">F242*10000</f>
        <v>1186.48917483809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61170026676122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19912387545132</v>
      </c>
      <c r="G243" s="99" t="n">
        <f aca="false">F243*10000</f>
        <v>1199.12387545132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61170026676122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20996457674284</v>
      </c>
      <c r="G244" s="99" t="n">
        <f aca="false">F244*10000</f>
        <v>1209.96457674284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61170026676122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21926600841816</v>
      </c>
      <c r="G245" s="99" t="n">
        <f aca="false">F245*10000</f>
        <v>1219.26600841816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61170026676122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22724673114856</v>
      </c>
      <c r="G246" s="99" t="n">
        <f aca="false">F246*10000</f>
        <v>1227.24673114856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61170026676122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23409427220704</v>
      </c>
      <c r="G247" s="99" t="n">
        <f aca="false">F247*10000</f>
        <v>1234.09427220704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61170026676122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23996953189612</v>
      </c>
      <c r="G248" s="99" t="n">
        <f aca="false">F248*10000</f>
        <v>1239.96953189612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61170026676122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24501056430751</v>
      </c>
      <c r="G249" s="99" t="n">
        <f aca="false">F249*10000</f>
        <v>1245.01056430751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61170026676122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24933582125231</v>
      </c>
      <c r="G250" s="99" t="n">
        <f aca="false">F250*10000</f>
        <v>1249.33582125231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61170026676122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253046935586</v>
      </c>
      <c r="G251" s="99" t="n">
        <f aca="false">F251*10000</f>
        <v>1253.046935586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61170026676122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25623110932955</v>
      </c>
      <c r="G252" s="99" t="n">
        <f aca="false">F252*10000</f>
        <v>1256.23110932955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61170026676122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25896316270151</v>
      </c>
      <c r="G253" s="99" t="n">
        <f aca="false">F253*10000</f>
        <v>1258.96316270151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61170026676122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26130729220839</v>
      </c>
      <c r="G254" s="99" t="n">
        <f aca="false">F254*10000</f>
        <v>1261.30729220839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61170026676122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26331857910395</v>
      </c>
      <c r="G255" s="99" t="n">
        <f aca="false">F255*10000</f>
        <v>1263.31857910395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61170026676122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26504428366267</v>
      </c>
      <c r="G256" s="99" t="n">
        <f aca="false">F256*10000</f>
        <v>1265.04428366267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61170026676122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26652495567946</v>
      </c>
      <c r="G257" s="99" t="n">
        <f aca="false">F257*10000</f>
        <v>1266.52495567946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61170026676122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26779538728968</v>
      </c>
      <c r="G258" s="99" t="n">
        <f aca="false">F258*10000</f>
        <v>1267.79538728968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61170026676122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26888543049841</v>
      </c>
      <c r="G259" s="99" t="n">
        <f aca="false">F259*10000</f>
        <v>1268.88543049841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61170026676122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2698206986288</v>
      </c>
      <c r="G260" s="99" t="n">
        <f aca="false">F260*10000</f>
        <v>1269.8206986288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61170026676122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27062316817197</v>
      </c>
      <c r="G261" s="99" t="n">
        <f aca="false">F261*10000</f>
        <v>1270.62316817197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61170026676122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27131169518019</v>
      </c>
      <c r="G262" s="99" t="n">
        <f aca="false">F262*10000</f>
        <v>1271.31169518019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61170026676122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2719024583376</v>
      </c>
      <c r="G263" s="99" t="n">
        <f aca="false">F263*10000</f>
        <v>1271.9024583376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61170026676122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27240933911932</v>
      </c>
      <c r="G264" s="99" t="n">
        <f aca="false">F264*10000</f>
        <v>1272.40933911932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61170026676122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27284424797179</v>
      </c>
      <c r="G265" s="99" t="n">
        <f aca="false">F265*10000</f>
        <v>1272.84424797179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61170026676122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27321740417889</v>
      </c>
      <c r="G266" s="99" t="n">
        <f aca="false">F266*10000</f>
        <v>1273.21740417889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61170026676122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27353757598985</v>
      </c>
      <c r="G267" s="99" t="n">
        <f aca="false">F267*10000</f>
        <v>1273.53757598985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61170026676122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27381228665145</v>
      </c>
      <c r="G268" s="99" t="n">
        <f aca="false">F268*10000</f>
        <v>1273.81228665145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61170026676122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27404799118574</v>
      </c>
      <c r="G269" s="99" t="n">
        <f aca="false">F269*10000</f>
        <v>1274.04799118574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61170026676122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27425022806713</v>
      </c>
      <c r="G270" s="99" t="n">
        <f aca="false">F270*10000</f>
        <v>1274.25022806713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61170026676122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27442374936284</v>
      </c>
      <c r="G271" s="99" t="n">
        <f aca="false">F271*10000</f>
        <v>1274.42374936284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61170026676122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27457263239475</v>
      </c>
      <c r="G272" s="99" t="n">
        <f aca="false">F272*10000</f>
        <v>1274.57263239475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61170026676122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27470037554638</v>
      </c>
      <c r="G273" s="99" t="n">
        <f aca="false">F273*10000</f>
        <v>1274.70037554638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61170026676122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2748099804663</v>
      </c>
      <c r="G274" s="99" t="n">
        <f aca="false">F274*10000</f>
        <v>1274.8099804663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61170026676122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27490402259941</v>
      </c>
      <c r="G275" s="99" t="n">
        <f aca="false">F275*10000</f>
        <v>1274.90402259941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61170026676122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27498471170357</v>
      </c>
      <c r="G276" s="99" t="n">
        <f aca="false">F276*10000</f>
        <v>1274.98471170357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61170026676122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27505394377345</v>
      </c>
      <c r="G277" s="99" t="n">
        <f aca="false">F277*10000</f>
        <v>1275.0539437734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61170026676122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27511334559169</v>
      </c>
      <c r="G278" s="99" t="n">
        <f aca="false">F278*10000</f>
        <v>1275.11334559169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122085013338061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22030692121291</v>
      </c>
      <c r="G279" s="103" t="n">
        <f aca="false">F279*10000</f>
        <v>1220.30692121291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122085013338061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17328245314399</v>
      </c>
      <c r="G280" s="103" t="n">
        <f aca="false">F280*10000</f>
        <v>1173.28245314399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122085013338061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13293498252847</v>
      </c>
      <c r="G281" s="103" t="n">
        <f aca="false">F281*10000</f>
        <v>1132.93498252847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122085013338061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9831644345888</v>
      </c>
      <c r="G282" s="103" t="n">
        <f aca="false">F282*10000</f>
        <v>1098.31644345888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122085013338061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6861338576951</v>
      </c>
      <c r="G283" s="103" t="n">
        <f aca="false">F283*10000</f>
        <v>1068.61338576951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122085013338061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104312786096663</v>
      </c>
      <c r="G284" s="103" t="n">
        <f aca="false">F284*10000</f>
        <v>1043.12786096663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122085013338061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102126102216266</v>
      </c>
      <c r="G285" s="103" t="n">
        <f aca="false">F285*10000</f>
        <v>1021.26102216266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122085013338061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100249905265341</v>
      </c>
      <c r="G286" s="103" t="n">
        <f aca="false">F286*10000</f>
        <v>1002.49905265341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122085013338061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86401092494572</v>
      </c>
      <c r="G287" s="103" t="n">
        <f aca="false">F287*10000</f>
        <v>986.401092494572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122085013338061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72588879381889</v>
      </c>
      <c r="G288" s="103" t="n">
        <f aca="false">F288*10000</f>
        <v>972.588879381889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7:34Z</dcterms:modified>
  <cp:revision>2</cp:revision>
  <dc:subject/>
  <dc:title/>
</cp:coreProperties>
</file>